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545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2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4218108306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CentralAccHead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ruk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01146X000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8"/>
  <sheetViews>
    <sheetView showFormulas="false" showGridLines="true" showRowColHeaders="true" showZeros="true" rightToLeft="false" tabSelected="true" showOutlineSymbols="true" defaultGridColor="true" view="normal" topLeftCell="A248" colorId="64" zoomScale="100" zoomScaleNormal="100" zoomScalePageLayoutView="100" workbookViewId="0">
      <selection pane="topLeft" activeCell="F249" activeCellId="0" sqref="F248:G2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/>
      <c r="M8" s="9" t="s">
        <v>35</v>
      </c>
      <c r="N8" s="9"/>
      <c r="O8" s="9" t="s">
        <v>36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7</v>
      </c>
      <c r="G9" s="17" t="s">
        <v>38</v>
      </c>
      <c r="H9" s="17"/>
      <c r="I9" s="21" t="s">
        <v>39</v>
      </c>
      <c r="J9" s="21" t="s">
        <v>40</v>
      </c>
      <c r="K9" s="19"/>
      <c r="L9" s="9"/>
      <c r="M9" s="9" t="s">
        <v>41</v>
      </c>
      <c r="N9" s="9"/>
      <c r="O9" s="9" t="s">
        <v>42</v>
      </c>
    </row>
    <row r="10" customFormat="false" ht="12" hidden="false" customHeight="false" outlineLevel="0" collapsed="false">
      <c r="A10" s="22" t="n">
        <v>1</v>
      </c>
      <c r="B10" s="23" t="s">
        <v>43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4</v>
      </c>
      <c r="N10" s="9"/>
      <c r="O10" s="9" t="s">
        <v>45</v>
      </c>
    </row>
    <row r="11" customFormat="false" ht="11.25" hidden="false" customHeight="false" outlineLevel="0" collapsed="false">
      <c r="A11" s="26" t="s">
        <v>46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/>
      <c r="M11" s="9" t="s">
        <v>47</v>
      </c>
      <c r="N11" s="9"/>
      <c r="O11" s="9" t="s">
        <v>48</v>
      </c>
    </row>
    <row r="12" customFormat="false" ht="11.25" hidden="false" customHeight="false" outlineLevel="0" collapsed="false">
      <c r="A12" s="32" t="s">
        <v>49</v>
      </c>
      <c r="B12" s="33" t="s">
        <v>50</v>
      </c>
      <c r="C12" s="34" t="s">
        <v>51</v>
      </c>
      <c r="D12" s="35" t="n">
        <f aca="false">SUM(D13:D20)</f>
        <v>695945473.44</v>
      </c>
      <c r="E12" s="35" t="n">
        <f aca="false">SUM(E13:E20)</f>
        <v>892014.64</v>
      </c>
      <c r="F12" s="35" t="n">
        <f aca="false">SUM(F13:F20)</f>
        <v>1320</v>
      </c>
      <c r="G12" s="35" t="n">
        <f aca="false">SUM(G13:G20)</f>
        <v>0</v>
      </c>
      <c r="H12" s="35" t="n">
        <f aca="false">SUM(H13:H20)</f>
        <v>1048640.08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695788848</v>
      </c>
    </row>
    <row r="13" customFormat="false" ht="11.25" hidden="false" customHeight="false" outlineLevel="0" collapsed="false">
      <c r="A13" s="37" t="s">
        <v>52</v>
      </c>
      <c r="B13" s="38" t="s">
        <v>53</v>
      </c>
      <c r="C13" s="39" t="s">
        <v>54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5</v>
      </c>
      <c r="B14" s="38" t="s">
        <v>56</v>
      </c>
      <c r="C14" s="39" t="s">
        <v>57</v>
      </c>
      <c r="D14" s="40" t="n">
        <v>589387430.12</v>
      </c>
      <c r="E14" s="40"/>
      <c r="F14" s="40"/>
      <c r="G14" s="40"/>
      <c r="H14" s="40"/>
      <c r="I14" s="40"/>
      <c r="J14" s="40"/>
      <c r="K14" s="41" t="n">
        <f aca="false">D14+E14-H14</f>
        <v>589387430.12</v>
      </c>
    </row>
    <row r="15" customFormat="false" ht="11.25" hidden="false" customHeight="false" outlineLevel="0" collapsed="false">
      <c r="A15" s="37" t="s">
        <v>58</v>
      </c>
      <c r="B15" s="38" t="s">
        <v>59</v>
      </c>
      <c r="C15" s="39" t="s">
        <v>60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1</v>
      </c>
      <c r="B16" s="38" t="s">
        <v>62</v>
      </c>
      <c r="C16" s="39" t="s">
        <v>63</v>
      </c>
      <c r="D16" s="40" t="n">
        <v>70893702.05</v>
      </c>
      <c r="E16" s="40" t="n">
        <v>317800</v>
      </c>
      <c r="F16" s="40"/>
      <c r="G16" s="40"/>
      <c r="H16" s="40" t="n">
        <v>555407.52</v>
      </c>
      <c r="I16" s="40"/>
      <c r="J16" s="40"/>
      <c r="K16" s="41" t="n">
        <f aca="false">D16+E16-H16</f>
        <v>70656094.53</v>
      </c>
    </row>
    <row r="17" customFormat="false" ht="11.25" hidden="false" customHeight="false" outlineLevel="0" collapsed="false">
      <c r="A17" s="37" t="s">
        <v>64</v>
      </c>
      <c r="B17" s="38" t="s">
        <v>65</v>
      </c>
      <c r="C17" s="39" t="s">
        <v>66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67</v>
      </c>
      <c r="B18" s="38" t="s">
        <v>68</v>
      </c>
      <c r="C18" s="39" t="s">
        <v>69</v>
      </c>
      <c r="D18" s="40" t="n">
        <v>27734499.97</v>
      </c>
      <c r="E18" s="40"/>
      <c r="F18" s="40"/>
      <c r="G18" s="40"/>
      <c r="H18" s="40" t="n">
        <v>474092.06</v>
      </c>
      <c r="I18" s="40"/>
      <c r="J18" s="40"/>
      <c r="K18" s="41" t="n">
        <f aca="false">D18+E18-H18</f>
        <v>27260407.91</v>
      </c>
    </row>
    <row r="19" customFormat="false" ht="11.25" hidden="false" customHeight="false" outlineLevel="0" collapsed="false">
      <c r="A19" s="37" t="s">
        <v>70</v>
      </c>
      <c r="B19" s="38" t="s">
        <v>71</v>
      </c>
      <c r="C19" s="39" t="s">
        <v>72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3</v>
      </c>
      <c r="B20" s="38" t="s">
        <v>74</v>
      </c>
      <c r="C20" s="39" t="s">
        <v>75</v>
      </c>
      <c r="D20" s="40" t="n">
        <v>7929841.3</v>
      </c>
      <c r="E20" s="40" t="n">
        <v>574214.64</v>
      </c>
      <c r="F20" s="40" t="n">
        <v>1320</v>
      </c>
      <c r="G20" s="40"/>
      <c r="H20" s="40" t="n">
        <v>19140.5</v>
      </c>
      <c r="I20" s="40"/>
      <c r="J20" s="40"/>
      <c r="K20" s="41" t="n">
        <f aca="false">D20+E20-H20</f>
        <v>8484915.44</v>
      </c>
    </row>
    <row r="21" customFormat="false" ht="11.25" hidden="false" customHeight="false" outlineLevel="0" collapsed="false">
      <c r="A21" s="42" t="s">
        <v>76</v>
      </c>
      <c r="B21" s="38" t="s">
        <v>77</v>
      </c>
      <c r="C21" s="39" t="s">
        <v>78</v>
      </c>
      <c r="D21" s="43" t="n">
        <f aca="false">SUM(D22:D23)+SUM(D29:D34)</f>
        <v>220298081.6</v>
      </c>
      <c r="E21" s="39" t="s">
        <v>79</v>
      </c>
      <c r="F21" s="39" t="s">
        <v>79</v>
      </c>
      <c r="G21" s="39" t="s">
        <v>79</v>
      </c>
      <c r="H21" s="43" t="n">
        <f aca="false">SUM(H22:H23)+SUM(H29:H34)</f>
        <v>4472587.48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224770669.08</v>
      </c>
    </row>
    <row r="22" customFormat="false" ht="11.25" hidden="false" customHeight="false" outlineLevel="0" collapsed="false">
      <c r="A22" s="37" t="s">
        <v>80</v>
      </c>
      <c r="B22" s="38" t="s">
        <v>81</v>
      </c>
      <c r="C22" s="39" t="s">
        <v>82</v>
      </c>
      <c r="D22" s="40"/>
      <c r="E22" s="39" t="s">
        <v>79</v>
      </c>
      <c r="F22" s="39" t="s">
        <v>79</v>
      </c>
      <c r="G22" s="39" t="s">
        <v>79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3</v>
      </c>
      <c r="B23" s="46" t="s">
        <v>84</v>
      </c>
      <c r="C23" s="47" t="s">
        <v>85</v>
      </c>
      <c r="D23" s="48" t="n">
        <v>114160162.39</v>
      </c>
      <c r="E23" s="47" t="s">
        <v>79</v>
      </c>
      <c r="F23" s="47" t="s">
        <v>79</v>
      </c>
      <c r="G23" s="47" t="s">
        <v>79</v>
      </c>
      <c r="H23" s="48" t="n">
        <v>4289769.12</v>
      </c>
      <c r="I23" s="49"/>
      <c r="J23" s="49"/>
      <c r="K23" s="50" t="n">
        <f aca="false">D23+H23</f>
        <v>118449931.51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86</v>
      </c>
      <c r="L24" s="9"/>
      <c r="M24" s="9" t="s">
        <v>87</v>
      </c>
      <c r="N24" s="9"/>
      <c r="O24" s="9" t="s">
        <v>88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7</v>
      </c>
      <c r="G27" s="17" t="s">
        <v>38</v>
      </c>
      <c r="H27" s="17"/>
      <c r="I27" s="21" t="s">
        <v>39</v>
      </c>
      <c r="J27" s="21" t="s">
        <v>40</v>
      </c>
      <c r="K27" s="19"/>
    </row>
    <row r="28" customFormat="false" ht="12" hidden="false" customHeight="false" outlineLevel="0" collapsed="false">
      <c r="A28" s="22" t="n">
        <v>1</v>
      </c>
      <c r="B28" s="55" t="s">
        <v>43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89</v>
      </c>
      <c r="B29" s="57" t="s">
        <v>90</v>
      </c>
      <c r="C29" s="58" t="s">
        <v>91</v>
      </c>
      <c r="D29" s="59"/>
      <c r="E29" s="60" t="s">
        <v>79</v>
      </c>
      <c r="F29" s="60" t="s">
        <v>79</v>
      </c>
      <c r="G29" s="60" t="s">
        <v>79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2</v>
      </c>
      <c r="B30" s="33" t="s">
        <v>93</v>
      </c>
      <c r="C30" s="66" t="s">
        <v>94</v>
      </c>
      <c r="D30" s="67" t="n">
        <v>70473577.94</v>
      </c>
      <c r="E30" s="66" t="s">
        <v>79</v>
      </c>
      <c r="F30" s="66" t="s">
        <v>79</v>
      </c>
      <c r="G30" s="66" t="s">
        <v>79</v>
      </c>
      <c r="H30" s="67" t="n">
        <v>101836.28</v>
      </c>
      <c r="I30" s="68"/>
      <c r="J30" s="68"/>
      <c r="K30" s="69" t="n">
        <f aca="false">D30+H30</f>
        <v>70575414.22</v>
      </c>
    </row>
    <row r="31" customFormat="false" ht="11.25" hidden="false" customHeight="false" outlineLevel="0" collapsed="false">
      <c r="A31" s="37" t="s">
        <v>95</v>
      </c>
      <c r="B31" s="38" t="s">
        <v>96</v>
      </c>
      <c r="C31" s="39" t="s">
        <v>97</v>
      </c>
      <c r="D31" s="40"/>
      <c r="E31" s="39" t="s">
        <v>79</v>
      </c>
      <c r="F31" s="39" t="s">
        <v>79</v>
      </c>
      <c r="G31" s="39" t="s">
        <v>79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98</v>
      </c>
      <c r="B32" s="38" t="s">
        <v>99</v>
      </c>
      <c r="C32" s="39" t="s">
        <v>100</v>
      </c>
      <c r="D32" s="40" t="n">
        <v>27734499.97</v>
      </c>
      <c r="E32" s="39" t="s">
        <v>79</v>
      </c>
      <c r="F32" s="39" t="s">
        <v>79</v>
      </c>
      <c r="G32" s="39" t="s">
        <v>79</v>
      </c>
      <c r="H32" s="40" t="n">
        <v>-474092.06</v>
      </c>
      <c r="I32" s="45"/>
      <c r="J32" s="45"/>
      <c r="K32" s="44" t="n">
        <f aca="false">D32+H32</f>
        <v>27260407.91</v>
      </c>
    </row>
    <row r="33" customFormat="false" ht="11.25" hidden="false" customHeight="false" outlineLevel="0" collapsed="false">
      <c r="A33" s="37" t="s">
        <v>101</v>
      </c>
      <c r="B33" s="38" t="s">
        <v>102</v>
      </c>
      <c r="C33" s="39" t="s">
        <v>103</v>
      </c>
      <c r="D33" s="40"/>
      <c r="E33" s="39" t="s">
        <v>79</v>
      </c>
      <c r="F33" s="39" t="s">
        <v>79</v>
      </c>
      <c r="G33" s="39" t="s">
        <v>79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04</v>
      </c>
      <c r="B34" s="38" t="s">
        <v>105</v>
      </c>
      <c r="C34" s="39" t="s">
        <v>106</v>
      </c>
      <c r="D34" s="40" t="n">
        <v>7929841.3</v>
      </c>
      <c r="E34" s="39" t="s">
        <v>79</v>
      </c>
      <c r="F34" s="39" t="s">
        <v>79</v>
      </c>
      <c r="G34" s="39" t="s">
        <v>79</v>
      </c>
      <c r="H34" s="40" t="n">
        <v>555074.14</v>
      </c>
      <c r="I34" s="45"/>
      <c r="J34" s="45"/>
      <c r="K34" s="44" t="n">
        <f aca="false">D34+H34</f>
        <v>8484915.44</v>
      </c>
    </row>
    <row r="35" customFormat="false" ht="11.25" hidden="false" customHeight="false" outlineLevel="0" collapsed="false">
      <c r="A35" s="42" t="s">
        <v>107</v>
      </c>
      <c r="B35" s="38" t="s">
        <v>108</v>
      </c>
      <c r="C35" s="39" t="s">
        <v>109</v>
      </c>
      <c r="D35" s="43" t="n">
        <f aca="false">SUM(D36:D43)</f>
        <v>0</v>
      </c>
      <c r="E35" s="43" t="n">
        <f aca="false">SUM(E36:E43)</f>
        <v>0</v>
      </c>
      <c r="F35" s="39" t="s">
        <v>79</v>
      </c>
      <c r="G35" s="39" t="s">
        <v>79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0</v>
      </c>
      <c r="B36" s="38" t="s">
        <v>111</v>
      </c>
      <c r="C36" s="39" t="s">
        <v>112</v>
      </c>
      <c r="D36" s="40"/>
      <c r="E36" s="45"/>
      <c r="F36" s="39" t="s">
        <v>79</v>
      </c>
      <c r="G36" s="39" t="s">
        <v>79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3</v>
      </c>
      <c r="B37" s="38" t="s">
        <v>114</v>
      </c>
      <c r="C37" s="39" t="s">
        <v>115</v>
      </c>
      <c r="D37" s="40"/>
      <c r="E37" s="45"/>
      <c r="F37" s="39" t="s">
        <v>79</v>
      </c>
      <c r="G37" s="39" t="s">
        <v>79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16</v>
      </c>
      <c r="B38" s="38" t="s">
        <v>117</v>
      </c>
      <c r="C38" s="39" t="s">
        <v>118</v>
      </c>
      <c r="D38" s="40"/>
      <c r="E38" s="45"/>
      <c r="F38" s="39" t="s">
        <v>79</v>
      </c>
      <c r="G38" s="39" t="s">
        <v>79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19</v>
      </c>
      <c r="B39" s="38" t="s">
        <v>120</v>
      </c>
      <c r="C39" s="39" t="s">
        <v>121</v>
      </c>
      <c r="D39" s="40"/>
      <c r="E39" s="45"/>
      <c r="F39" s="39" t="s">
        <v>79</v>
      </c>
      <c r="G39" s="39" t="s">
        <v>79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2</v>
      </c>
      <c r="B40" s="38" t="s">
        <v>123</v>
      </c>
      <c r="C40" s="39" t="s">
        <v>124</v>
      </c>
      <c r="D40" s="40"/>
      <c r="E40" s="45"/>
      <c r="F40" s="39" t="s">
        <v>79</v>
      </c>
      <c r="G40" s="39" t="s">
        <v>79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25</v>
      </c>
      <c r="B41" s="38" t="s">
        <v>126</v>
      </c>
      <c r="C41" s="39" t="s">
        <v>127</v>
      </c>
      <c r="D41" s="40"/>
      <c r="E41" s="45"/>
      <c r="F41" s="39" t="s">
        <v>79</v>
      </c>
      <c r="G41" s="39" t="s">
        <v>79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28</v>
      </c>
      <c r="B42" s="38" t="s">
        <v>129</v>
      </c>
      <c r="C42" s="39" t="s">
        <v>130</v>
      </c>
      <c r="D42" s="40"/>
      <c r="E42" s="45"/>
      <c r="F42" s="39" t="s">
        <v>79</v>
      </c>
      <c r="G42" s="39" t="s">
        <v>79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1</v>
      </c>
      <c r="B43" s="38" t="s">
        <v>132</v>
      </c>
      <c r="C43" s="39" t="s">
        <v>133</v>
      </c>
      <c r="D43" s="40"/>
      <c r="E43" s="45"/>
      <c r="F43" s="39" t="s">
        <v>79</v>
      </c>
      <c r="G43" s="39" t="s">
        <v>79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34</v>
      </c>
      <c r="B44" s="38" t="s">
        <v>135</v>
      </c>
      <c r="C44" s="39" t="s">
        <v>136</v>
      </c>
      <c r="D44" s="43" t="n">
        <f aca="false">SUM(D45:D48)+SUM(D54:D55)</f>
        <v>0</v>
      </c>
      <c r="E44" s="43" t="n">
        <f aca="false">SUM(E45:E48)+SUM(E54:E55)</f>
        <v>1118494.64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1118494.64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37</v>
      </c>
      <c r="B45" s="38" t="s">
        <v>138</v>
      </c>
      <c r="C45" s="39" t="s">
        <v>139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0</v>
      </c>
      <c r="B46" s="38" t="s">
        <v>141</v>
      </c>
      <c r="C46" s="39" t="s">
        <v>142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3</v>
      </c>
      <c r="B47" s="38" t="s">
        <v>144</v>
      </c>
      <c r="C47" s="39" t="s">
        <v>145</v>
      </c>
      <c r="D47" s="40"/>
      <c r="E47" s="40" t="n">
        <v>1118494.64</v>
      </c>
      <c r="F47" s="40"/>
      <c r="G47" s="40"/>
      <c r="H47" s="40" t="n">
        <v>1118494.64</v>
      </c>
      <c r="I47" s="40"/>
      <c r="J47" s="40"/>
      <c r="K47" s="41" t="n">
        <f aca="false">D47+E47-H47</f>
        <v>0</v>
      </c>
    </row>
    <row r="48" customFormat="false" ht="23.25" hidden="false" customHeight="false" outlineLevel="0" collapsed="false">
      <c r="A48" s="37" t="s">
        <v>146</v>
      </c>
      <c r="B48" s="46" t="s">
        <v>147</v>
      </c>
      <c r="C48" s="47" t="s">
        <v>148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49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7</v>
      </c>
      <c r="G52" s="17" t="s">
        <v>38</v>
      </c>
      <c r="H52" s="17"/>
      <c r="I52" s="21" t="s">
        <v>39</v>
      </c>
      <c r="J52" s="21" t="s">
        <v>40</v>
      </c>
      <c r="K52" s="19"/>
    </row>
    <row r="53" customFormat="false" ht="12" hidden="false" customHeight="false" outlineLevel="0" collapsed="false">
      <c r="A53" s="71" t="n">
        <v>1</v>
      </c>
      <c r="B53" s="55" t="s">
        <v>43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0</v>
      </c>
      <c r="B54" s="27" t="s">
        <v>151</v>
      </c>
      <c r="C54" s="72" t="s">
        <v>152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3</v>
      </c>
      <c r="B55" s="38" t="s">
        <v>154</v>
      </c>
      <c r="C55" s="39" t="s">
        <v>155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56</v>
      </c>
      <c r="B56" s="33" t="s">
        <v>157</v>
      </c>
      <c r="C56" s="66" t="s">
        <v>158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59</v>
      </c>
      <c r="B57" s="38" t="s">
        <v>160</v>
      </c>
      <c r="C57" s="39" t="s">
        <v>161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2</v>
      </c>
      <c r="B58" s="38" t="s">
        <v>163</v>
      </c>
      <c r="C58" s="39" t="s">
        <v>164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65</v>
      </c>
      <c r="B59" s="38" t="s">
        <v>166</v>
      </c>
      <c r="C59" s="39" t="s">
        <v>167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68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69</v>
      </c>
      <c r="B61" s="33" t="s">
        <v>170</v>
      </c>
      <c r="C61" s="34" t="s">
        <v>171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2</v>
      </c>
      <c r="B62" s="38" t="s">
        <v>173</v>
      </c>
      <c r="C62" s="39" t="s">
        <v>174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75</v>
      </c>
      <c r="B63" s="38" t="s">
        <v>176</v>
      </c>
      <c r="C63" s="39" t="s">
        <v>177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78</v>
      </c>
      <c r="B64" s="38" t="s">
        <v>179</v>
      </c>
      <c r="C64" s="39" t="s">
        <v>180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1</v>
      </c>
      <c r="B65" s="38" t="s">
        <v>182</v>
      </c>
      <c r="C65" s="39" t="s">
        <v>183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84</v>
      </c>
      <c r="B66" s="38" t="s">
        <v>185</v>
      </c>
      <c r="C66" s="39" t="s">
        <v>186</v>
      </c>
      <c r="D66" s="76" t="n">
        <f aca="false">SUM(D67:D70)</f>
        <v>0</v>
      </c>
      <c r="E66" s="39" t="s">
        <v>79</v>
      </c>
      <c r="F66" s="39" t="s">
        <v>79</v>
      </c>
      <c r="G66" s="39" t="s">
        <v>79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33.75" hidden="false" customHeight="false" outlineLevel="0" collapsed="false">
      <c r="A67" s="37" t="s">
        <v>187</v>
      </c>
      <c r="B67" s="38" t="s">
        <v>188</v>
      </c>
      <c r="C67" s="39" t="s">
        <v>189</v>
      </c>
      <c r="D67" s="40"/>
      <c r="E67" s="39" t="s">
        <v>79</v>
      </c>
      <c r="F67" s="39" t="s">
        <v>79</v>
      </c>
      <c r="G67" s="39" t="s">
        <v>79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0</v>
      </c>
      <c r="B68" s="38" t="s">
        <v>191</v>
      </c>
      <c r="C68" s="39" t="s">
        <v>192</v>
      </c>
      <c r="D68" s="40"/>
      <c r="E68" s="39" t="s">
        <v>79</v>
      </c>
      <c r="F68" s="39" t="s">
        <v>79</v>
      </c>
      <c r="G68" s="39" t="s">
        <v>79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3</v>
      </c>
      <c r="B69" s="38" t="s">
        <v>194</v>
      </c>
      <c r="C69" s="39" t="s">
        <v>195</v>
      </c>
      <c r="D69" s="40"/>
      <c r="E69" s="39" t="s">
        <v>79</v>
      </c>
      <c r="F69" s="39" t="s">
        <v>79</v>
      </c>
      <c r="G69" s="39" t="s">
        <v>79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196</v>
      </c>
      <c r="B70" s="46" t="s">
        <v>197</v>
      </c>
      <c r="C70" s="47" t="s">
        <v>198</v>
      </c>
      <c r="D70" s="48"/>
      <c r="E70" s="47" t="s">
        <v>79</v>
      </c>
      <c r="F70" s="47" t="s">
        <v>79</v>
      </c>
      <c r="G70" s="47" t="s">
        <v>79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199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7</v>
      </c>
      <c r="G74" s="17" t="s">
        <v>38</v>
      </c>
      <c r="H74" s="17"/>
      <c r="I74" s="21" t="s">
        <v>39</v>
      </c>
      <c r="J74" s="21" t="s">
        <v>40</v>
      </c>
      <c r="K74" s="19"/>
    </row>
    <row r="75" customFormat="false" ht="12" hidden="false" customHeight="false" outlineLevel="0" collapsed="false">
      <c r="A75" s="71" t="n">
        <v>1</v>
      </c>
      <c r="B75" s="85" t="s">
        <v>43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0</v>
      </c>
      <c r="B76" s="38" t="s">
        <v>201</v>
      </c>
      <c r="C76" s="39" t="s">
        <v>202</v>
      </c>
      <c r="D76" s="40"/>
      <c r="E76" s="45"/>
      <c r="F76" s="39" t="s">
        <v>79</v>
      </c>
      <c r="G76" s="39" t="s">
        <v>79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3</v>
      </c>
      <c r="B77" s="38" t="s">
        <v>204</v>
      </c>
      <c r="C77" s="39" t="s">
        <v>205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06</v>
      </c>
      <c r="B78" s="38" t="s">
        <v>207</v>
      </c>
      <c r="C78" s="39" t="s">
        <v>208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09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0</v>
      </c>
      <c r="B80" s="33" t="s">
        <v>211</v>
      </c>
      <c r="C80" s="34" t="s">
        <v>212</v>
      </c>
      <c r="D80" s="35" t="n">
        <f aca="false">SUM(D81:D83)</f>
        <v>110866198.26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110866198.26</v>
      </c>
    </row>
    <row r="81" customFormat="false" ht="11.25" hidden="false" customHeight="false" outlineLevel="0" collapsed="false">
      <c r="A81" s="37" t="s">
        <v>213</v>
      </c>
      <c r="B81" s="38" t="s">
        <v>214</v>
      </c>
      <c r="C81" s="39" t="s">
        <v>215</v>
      </c>
      <c r="D81" s="40" t="n">
        <v>110866198.26</v>
      </c>
      <c r="E81" s="40"/>
      <c r="F81" s="40"/>
      <c r="G81" s="40"/>
      <c r="H81" s="40"/>
      <c r="I81" s="40"/>
      <c r="J81" s="40"/>
      <c r="K81" s="41" t="n">
        <f aca="false">D81+E81-H81</f>
        <v>110866198.26</v>
      </c>
    </row>
    <row r="82" customFormat="false" ht="11.25" hidden="false" customHeight="false" outlineLevel="0" collapsed="false">
      <c r="A82" s="37" t="s">
        <v>216</v>
      </c>
      <c r="B82" s="38" t="s">
        <v>217</v>
      </c>
      <c r="C82" s="39" t="s">
        <v>218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19</v>
      </c>
      <c r="B83" s="38" t="s">
        <v>220</v>
      </c>
      <c r="C83" s="39" t="s">
        <v>221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2</v>
      </c>
      <c r="B84" s="38" t="s">
        <v>223</v>
      </c>
      <c r="C84" s="39" t="s">
        <v>224</v>
      </c>
      <c r="D84" s="43" t="n">
        <f aca="false">SUM(D85:D87)</f>
        <v>0</v>
      </c>
      <c r="E84" s="43" t="n">
        <f aca="false">SUM(E85:E87)</f>
        <v>0</v>
      </c>
      <c r="F84" s="39" t="s">
        <v>79</v>
      </c>
      <c r="G84" s="39" t="s">
        <v>79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3</v>
      </c>
      <c r="B85" s="38" t="s">
        <v>225</v>
      </c>
      <c r="C85" s="39" t="s">
        <v>226</v>
      </c>
      <c r="D85" s="40"/>
      <c r="E85" s="40"/>
      <c r="F85" s="39" t="s">
        <v>79</v>
      </c>
      <c r="G85" s="39" t="s">
        <v>79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16</v>
      </c>
      <c r="B86" s="38" t="s">
        <v>227</v>
      </c>
      <c r="C86" s="39" t="s">
        <v>228</v>
      </c>
      <c r="D86" s="40"/>
      <c r="E86" s="40"/>
      <c r="F86" s="39" t="s">
        <v>79</v>
      </c>
      <c r="G86" s="39" t="s">
        <v>79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19</v>
      </c>
      <c r="B87" s="38" t="s">
        <v>229</v>
      </c>
      <c r="C87" s="39" t="s">
        <v>230</v>
      </c>
      <c r="D87" s="40"/>
      <c r="E87" s="40"/>
      <c r="F87" s="39" t="s">
        <v>79</v>
      </c>
      <c r="G87" s="39" t="s">
        <v>79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1</v>
      </c>
      <c r="B88" s="79" t="s">
        <v>232</v>
      </c>
      <c r="C88" s="89" t="s">
        <v>233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2.5" hidden="false" customHeight="false" outlineLevel="0" collapsed="false">
      <c r="A89" s="37" t="s">
        <v>234</v>
      </c>
      <c r="B89" s="79" t="s">
        <v>235</v>
      </c>
      <c r="C89" s="89" t="s">
        <v>236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37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false" outlineLevel="0" collapsed="false">
      <c r="A91" s="92" t="s">
        <v>238</v>
      </c>
      <c r="B91" s="93" t="s">
        <v>239</v>
      </c>
      <c r="C91" s="94" t="s">
        <v>240</v>
      </c>
      <c r="D91" s="95" t="n">
        <v>735331.22</v>
      </c>
      <c r="E91" s="96" t="n">
        <v>711913.41</v>
      </c>
      <c r="F91" s="96" t="n">
        <v>12423.41</v>
      </c>
      <c r="G91" s="96"/>
      <c r="H91" s="96" t="n">
        <v>440339.2</v>
      </c>
      <c r="I91" s="96"/>
      <c r="J91" s="96"/>
      <c r="K91" s="77" t="n">
        <f aca="false">D91+E91-H91</f>
        <v>1006905.43</v>
      </c>
    </row>
    <row r="92" customFormat="false" ht="21.75" hidden="false" customHeight="false" outlineLevel="0" collapsed="false">
      <c r="A92" s="92" t="s">
        <v>241</v>
      </c>
      <c r="B92" s="38" t="s">
        <v>242</v>
      </c>
      <c r="C92" s="39" t="s">
        <v>243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11.25" hidden="false" customHeight="false" outlineLevel="0" collapsed="false">
      <c r="A93" s="92" t="s">
        <v>244</v>
      </c>
      <c r="B93" s="38" t="s">
        <v>245</v>
      </c>
      <c r="C93" s="39" t="s">
        <v>246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47</v>
      </c>
      <c r="B94" s="46" t="s">
        <v>248</v>
      </c>
      <c r="C94" s="47" t="s">
        <v>249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0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7</v>
      </c>
      <c r="G98" s="17" t="s">
        <v>38</v>
      </c>
      <c r="H98" s="17"/>
      <c r="I98" s="21" t="s">
        <v>39</v>
      </c>
      <c r="J98" s="21" t="s">
        <v>40</v>
      </c>
      <c r="K98" s="19"/>
    </row>
    <row r="99" customFormat="false" ht="11.25" hidden="false" customHeight="true" outlineLevel="0" collapsed="false">
      <c r="A99" s="71" t="n">
        <v>1</v>
      </c>
      <c r="B99" s="85" t="s">
        <v>43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1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1.75" hidden="false" customHeight="false" outlineLevel="0" collapsed="false">
      <c r="A101" s="32" t="s">
        <v>252</v>
      </c>
      <c r="B101" s="33" t="s">
        <v>253</v>
      </c>
      <c r="C101" s="34" t="s">
        <v>254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55</v>
      </c>
      <c r="B102" s="38" t="s">
        <v>256</v>
      </c>
      <c r="C102" s="39" t="s">
        <v>257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58</v>
      </c>
      <c r="B103" s="38" t="s">
        <v>259</v>
      </c>
      <c r="C103" s="39" t="s">
        <v>260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1</v>
      </c>
      <c r="B104" s="38" t="s">
        <v>262</v>
      </c>
      <c r="C104" s="39" t="s">
        <v>263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64</v>
      </c>
      <c r="B105" s="38" t="s">
        <v>265</v>
      </c>
      <c r="C105" s="39" t="s">
        <v>266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67</v>
      </c>
      <c r="B106" s="38" t="s">
        <v>268</v>
      </c>
      <c r="C106" s="39" t="s">
        <v>269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0</v>
      </c>
      <c r="B107" s="38" t="s">
        <v>271</v>
      </c>
      <c r="C107" s="39" t="s">
        <v>272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3</v>
      </c>
      <c r="B108" s="38" t="s">
        <v>274</v>
      </c>
      <c r="C108" s="39" t="s">
        <v>275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76</v>
      </c>
      <c r="B109" s="38" t="s">
        <v>277</v>
      </c>
      <c r="C109" s="39" t="s">
        <v>278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1.75" hidden="false" customHeight="false" outlineLevel="0" collapsed="false">
      <c r="A110" s="42" t="s">
        <v>279</v>
      </c>
      <c r="B110" s="38" t="s">
        <v>280</v>
      </c>
      <c r="C110" s="39" t="s">
        <v>281</v>
      </c>
      <c r="D110" s="43" t="n">
        <f aca="false">SUM(D111:D114)+SUM(D120:D123)</f>
        <v>0</v>
      </c>
      <c r="E110" s="39" t="s">
        <v>79</v>
      </c>
      <c r="F110" s="39" t="s">
        <v>79</v>
      </c>
      <c r="G110" s="39" t="s">
        <v>79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2</v>
      </c>
      <c r="B111" s="38" t="s">
        <v>283</v>
      </c>
      <c r="C111" s="39" t="s">
        <v>284</v>
      </c>
      <c r="D111" s="40"/>
      <c r="E111" s="39" t="s">
        <v>79</v>
      </c>
      <c r="F111" s="39" t="s">
        <v>79</v>
      </c>
      <c r="G111" s="39" t="s">
        <v>79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85</v>
      </c>
      <c r="B112" s="38" t="s">
        <v>286</v>
      </c>
      <c r="C112" s="39" t="s">
        <v>287</v>
      </c>
      <c r="D112" s="40"/>
      <c r="E112" s="39" t="s">
        <v>79</v>
      </c>
      <c r="F112" s="39" t="s">
        <v>79</v>
      </c>
      <c r="G112" s="39" t="s">
        <v>79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88</v>
      </c>
      <c r="B113" s="33" t="s">
        <v>289</v>
      </c>
      <c r="C113" s="66" t="s">
        <v>290</v>
      </c>
      <c r="D113" s="67"/>
      <c r="E113" s="39" t="s">
        <v>79</v>
      </c>
      <c r="F113" s="39" t="s">
        <v>79</v>
      </c>
      <c r="G113" s="39" t="s">
        <v>79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1</v>
      </c>
      <c r="B114" s="46" t="s">
        <v>292</v>
      </c>
      <c r="C114" s="47" t="s">
        <v>293</v>
      </c>
      <c r="D114" s="48"/>
      <c r="E114" s="47" t="s">
        <v>79</v>
      </c>
      <c r="F114" s="47" t="s">
        <v>79</v>
      </c>
      <c r="G114" s="47" t="s">
        <v>79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294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7</v>
      </c>
      <c r="G118" s="17" t="s">
        <v>38</v>
      </c>
      <c r="H118" s="17"/>
      <c r="I118" s="21" t="s">
        <v>39</v>
      </c>
      <c r="J118" s="21" t="s">
        <v>40</v>
      </c>
      <c r="K118" s="19"/>
    </row>
    <row r="119" customFormat="false" ht="12" hidden="false" customHeight="false" outlineLevel="0" collapsed="false">
      <c r="A119" s="71" t="n">
        <v>1</v>
      </c>
      <c r="B119" s="85" t="s">
        <v>43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295</v>
      </c>
      <c r="B120" s="38" t="s">
        <v>296</v>
      </c>
      <c r="C120" s="39" t="s">
        <v>297</v>
      </c>
      <c r="D120" s="40"/>
      <c r="E120" s="39" t="s">
        <v>79</v>
      </c>
      <c r="F120" s="39" t="s">
        <v>79</v>
      </c>
      <c r="G120" s="39" t="s">
        <v>79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298</v>
      </c>
      <c r="B121" s="38" t="s">
        <v>299</v>
      </c>
      <c r="C121" s="39" t="s">
        <v>300</v>
      </c>
      <c r="D121" s="40"/>
      <c r="E121" s="39" t="s">
        <v>79</v>
      </c>
      <c r="F121" s="39" t="s">
        <v>79</v>
      </c>
      <c r="G121" s="39" t="s">
        <v>79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1</v>
      </c>
      <c r="B122" s="38" t="s">
        <v>302</v>
      </c>
      <c r="C122" s="39" t="s">
        <v>303</v>
      </c>
      <c r="D122" s="40"/>
      <c r="E122" s="39" t="s">
        <v>79</v>
      </c>
      <c r="F122" s="39" t="s">
        <v>79</v>
      </c>
      <c r="G122" s="39" t="s">
        <v>79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04</v>
      </c>
      <c r="B123" s="38" t="s">
        <v>305</v>
      </c>
      <c r="C123" s="39" t="s">
        <v>306</v>
      </c>
      <c r="D123" s="40"/>
      <c r="E123" s="39" t="s">
        <v>79</v>
      </c>
      <c r="F123" s="39" t="s">
        <v>79</v>
      </c>
      <c r="G123" s="39" t="s">
        <v>79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07</v>
      </c>
      <c r="B124" s="38" t="s">
        <v>308</v>
      </c>
      <c r="C124" s="39" t="s">
        <v>309</v>
      </c>
      <c r="D124" s="40"/>
      <c r="E124" s="40"/>
      <c r="F124" s="39" t="s">
        <v>79</v>
      </c>
      <c r="G124" s="39" t="s">
        <v>79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0</v>
      </c>
      <c r="B125" s="38" t="s">
        <v>311</v>
      </c>
      <c r="C125" s="39" t="s">
        <v>312</v>
      </c>
      <c r="D125" s="43" t="n">
        <f aca="false">SUM(D126:D129)</f>
        <v>0</v>
      </c>
      <c r="E125" s="43" t="n">
        <f aca="false">SUM(E126:E129)</f>
        <v>4785281.29</v>
      </c>
      <c r="F125" s="43" t="n">
        <f aca="false">SUM(F126:F129)</f>
        <v>0</v>
      </c>
      <c r="G125" s="43" t="n">
        <f aca="false">SUM(G126:G129)</f>
        <v>4697897.29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4785281.29</v>
      </c>
      <c r="L125" s="75"/>
    </row>
    <row r="126" customFormat="false" ht="33.75" hidden="false" customHeight="false" outlineLevel="0" collapsed="false">
      <c r="A126" s="97" t="s">
        <v>313</v>
      </c>
      <c r="B126" s="38" t="s">
        <v>314</v>
      </c>
      <c r="C126" s="39" t="s">
        <v>315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16</v>
      </c>
      <c r="B127" s="38" t="s">
        <v>317</v>
      </c>
      <c r="C127" s="39" t="s">
        <v>318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19</v>
      </c>
      <c r="B128" s="38" t="s">
        <v>320</v>
      </c>
      <c r="C128" s="39" t="s">
        <v>321</v>
      </c>
      <c r="D128" s="40"/>
      <c r="E128" s="40" t="n">
        <v>4785281.29</v>
      </c>
      <c r="F128" s="40"/>
      <c r="G128" s="40" t="n">
        <v>4697897.29</v>
      </c>
      <c r="H128" s="40"/>
      <c r="I128" s="40"/>
      <c r="J128" s="40"/>
      <c r="K128" s="41" t="n">
        <f aca="false">D128+E128-H128</f>
        <v>4785281.29</v>
      </c>
      <c r="L128" s="75"/>
    </row>
    <row r="129" customFormat="false" ht="22.5" hidden="false" customHeight="false" outlineLevel="0" collapsed="false">
      <c r="A129" s="97" t="s">
        <v>322</v>
      </c>
      <c r="B129" s="38" t="s">
        <v>323</v>
      </c>
      <c r="C129" s="39" t="s">
        <v>324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25</v>
      </c>
      <c r="B130" s="38" t="s">
        <v>326</v>
      </c>
      <c r="C130" s="39" t="s">
        <v>327</v>
      </c>
      <c r="D130" s="43" t="n">
        <f aca="false">D131+SUM(D137:D139)</f>
        <v>0</v>
      </c>
      <c r="E130" s="39" t="s">
        <v>79</v>
      </c>
      <c r="F130" s="39" t="s">
        <v>79</v>
      </c>
      <c r="G130" s="39" t="s">
        <v>79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28</v>
      </c>
      <c r="B131" s="46" t="s">
        <v>329</v>
      </c>
      <c r="C131" s="47" t="s">
        <v>330</v>
      </c>
      <c r="D131" s="48"/>
      <c r="E131" s="47" t="s">
        <v>79</v>
      </c>
      <c r="F131" s="47" t="s">
        <v>79</v>
      </c>
      <c r="G131" s="47" t="s">
        <v>79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1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7</v>
      </c>
      <c r="G135" s="17" t="s">
        <v>38</v>
      </c>
      <c r="H135" s="17"/>
      <c r="I135" s="21" t="s">
        <v>39</v>
      </c>
      <c r="J135" s="21" t="s">
        <v>40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3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2</v>
      </c>
      <c r="B137" s="57" t="s">
        <v>333</v>
      </c>
      <c r="C137" s="100" t="s">
        <v>334</v>
      </c>
      <c r="D137" s="40"/>
      <c r="E137" s="39" t="s">
        <v>79</v>
      </c>
      <c r="F137" s="39" t="s">
        <v>79</v>
      </c>
      <c r="G137" s="39" t="s">
        <v>79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35</v>
      </c>
      <c r="B138" s="38" t="s">
        <v>336</v>
      </c>
      <c r="C138" s="39" t="s">
        <v>337</v>
      </c>
      <c r="D138" s="40"/>
      <c r="E138" s="39" t="s">
        <v>79</v>
      </c>
      <c r="F138" s="39" t="s">
        <v>79</v>
      </c>
      <c r="G138" s="39" t="s">
        <v>79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38</v>
      </c>
      <c r="B139" s="38" t="s">
        <v>339</v>
      </c>
      <c r="C139" s="39" t="s">
        <v>340</v>
      </c>
      <c r="D139" s="40"/>
      <c r="E139" s="39" t="s">
        <v>79</v>
      </c>
      <c r="F139" s="39" t="s">
        <v>79</v>
      </c>
      <c r="G139" s="39" t="s">
        <v>79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1</v>
      </c>
      <c r="B140" s="38" t="s">
        <v>342</v>
      </c>
      <c r="C140" s="39" t="s">
        <v>343</v>
      </c>
      <c r="D140" s="40"/>
      <c r="E140" s="40"/>
      <c r="F140" s="39" t="s">
        <v>79</v>
      </c>
      <c r="G140" s="39" t="s">
        <v>79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44</v>
      </c>
      <c r="B141" s="46" t="s">
        <v>345</v>
      </c>
      <c r="C141" s="47" t="s">
        <v>346</v>
      </c>
      <c r="D141" s="48"/>
      <c r="E141" s="48" t="n">
        <v>87384</v>
      </c>
      <c r="F141" s="48"/>
      <c r="G141" s="48"/>
      <c r="H141" s="48" t="n">
        <v>87384</v>
      </c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47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48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7</v>
      </c>
      <c r="G145" s="17" t="s">
        <v>38</v>
      </c>
      <c r="H145" s="17"/>
      <c r="I145" s="21" t="s">
        <v>39</v>
      </c>
      <c r="J145" s="21" t="s">
        <v>40</v>
      </c>
      <c r="K145" s="19"/>
    </row>
    <row r="146" customFormat="false" ht="12" hidden="false" customHeight="false" outlineLevel="0" collapsed="false">
      <c r="A146" s="22" t="n">
        <v>1</v>
      </c>
      <c r="B146" s="23" t="s">
        <v>43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49</v>
      </c>
      <c r="B147" s="57" t="s">
        <v>50</v>
      </c>
      <c r="C147" s="100" t="s">
        <v>350</v>
      </c>
      <c r="D147" s="101" t="n">
        <v>695945473.44</v>
      </c>
      <c r="E147" s="101" t="n">
        <v>892014.64</v>
      </c>
      <c r="F147" s="101" t="n">
        <v>1320</v>
      </c>
      <c r="G147" s="101"/>
      <c r="H147" s="101" t="n">
        <v>1048640.08</v>
      </c>
      <c r="I147" s="101"/>
      <c r="J147" s="101"/>
      <c r="K147" s="102" t="n">
        <f aca="false">D147+E147-H147</f>
        <v>695788848</v>
      </c>
      <c r="L147" s="75"/>
      <c r="M147" s="64"/>
    </row>
    <row r="148" customFormat="false" ht="22.5" hidden="false" customHeight="false" outlineLevel="0" collapsed="false">
      <c r="A148" s="37" t="s">
        <v>351</v>
      </c>
      <c r="B148" s="38" t="s">
        <v>352</v>
      </c>
      <c r="C148" s="39" t="s">
        <v>353</v>
      </c>
      <c r="D148" s="40" t="n">
        <v>589387430.12</v>
      </c>
      <c r="E148" s="40"/>
      <c r="F148" s="40"/>
      <c r="G148" s="40"/>
      <c r="H148" s="40"/>
      <c r="I148" s="40"/>
      <c r="J148" s="40"/>
      <c r="K148" s="41" t="n">
        <f aca="false">D148+E148-H148</f>
        <v>589387430.12</v>
      </c>
      <c r="L148" s="75"/>
      <c r="M148" s="64"/>
    </row>
    <row r="149" customFormat="false" ht="11.25" hidden="false" customHeight="false" outlineLevel="0" collapsed="false">
      <c r="A149" s="103" t="s">
        <v>354</v>
      </c>
      <c r="B149" s="38" t="s">
        <v>355</v>
      </c>
      <c r="C149" s="39" t="s">
        <v>356</v>
      </c>
      <c r="D149" s="40" t="n">
        <v>99689296.89</v>
      </c>
      <c r="E149" s="40" t="n">
        <v>227800</v>
      </c>
      <c r="F149" s="40"/>
      <c r="G149" s="40"/>
      <c r="H149" s="40" t="n">
        <v>953260.08</v>
      </c>
      <c r="I149" s="40"/>
      <c r="J149" s="40"/>
      <c r="K149" s="41" t="n">
        <f aca="false">D149+E149-H149</f>
        <v>98963836.81</v>
      </c>
      <c r="L149" s="75"/>
      <c r="M149" s="64"/>
    </row>
    <row r="150" customFormat="false" ht="21.75" hidden="false" customHeight="false" outlineLevel="0" collapsed="false">
      <c r="A150" s="42" t="s">
        <v>357</v>
      </c>
      <c r="B150" s="38" t="s">
        <v>77</v>
      </c>
      <c r="C150" s="39" t="s">
        <v>358</v>
      </c>
      <c r="D150" s="104" t="n">
        <v>220298081.6</v>
      </c>
      <c r="E150" s="105" t="s">
        <v>359</v>
      </c>
      <c r="F150" s="105" t="s">
        <v>359</v>
      </c>
      <c r="G150" s="105" t="s">
        <v>359</v>
      </c>
      <c r="H150" s="104" t="n">
        <v>4472587.48</v>
      </c>
      <c r="I150" s="104"/>
      <c r="J150" s="104"/>
      <c r="K150" s="44" t="n">
        <f aca="false">D150+H150</f>
        <v>224770669.08</v>
      </c>
      <c r="L150" s="75"/>
      <c r="M150" s="64"/>
    </row>
    <row r="151" customFormat="false" ht="22.5" hidden="false" customHeight="false" outlineLevel="0" collapsed="false">
      <c r="A151" s="37" t="s">
        <v>351</v>
      </c>
      <c r="B151" s="38" t="s">
        <v>360</v>
      </c>
      <c r="C151" s="39" t="s">
        <v>361</v>
      </c>
      <c r="D151" s="40" t="n">
        <v>114160162.39</v>
      </c>
      <c r="E151" s="105" t="s">
        <v>359</v>
      </c>
      <c r="F151" s="105" t="s">
        <v>359</v>
      </c>
      <c r="G151" s="105" t="s">
        <v>359</v>
      </c>
      <c r="H151" s="40" t="n">
        <v>4289769.12</v>
      </c>
      <c r="I151" s="45"/>
      <c r="J151" s="45"/>
      <c r="K151" s="44" t="n">
        <f aca="false">D151+H151</f>
        <v>118449931.51</v>
      </c>
      <c r="L151" s="75"/>
      <c r="M151" s="64"/>
    </row>
    <row r="152" customFormat="false" ht="11.25" hidden="false" customHeight="false" outlineLevel="0" collapsed="false">
      <c r="A152" s="103" t="s">
        <v>354</v>
      </c>
      <c r="B152" s="38" t="s">
        <v>362</v>
      </c>
      <c r="C152" s="39" t="s">
        <v>363</v>
      </c>
      <c r="D152" s="40" t="n">
        <v>99269172.78</v>
      </c>
      <c r="E152" s="105" t="s">
        <v>359</v>
      </c>
      <c r="F152" s="105" t="s">
        <v>359</v>
      </c>
      <c r="G152" s="105" t="s">
        <v>359</v>
      </c>
      <c r="H152" s="40" t="n">
        <v>-386016.28</v>
      </c>
      <c r="I152" s="45"/>
      <c r="J152" s="45"/>
      <c r="K152" s="44" t="n">
        <f aca="false">D152+H152</f>
        <v>98883156.5</v>
      </c>
      <c r="L152" s="75"/>
      <c r="M152" s="64"/>
    </row>
    <row r="153" customFormat="false" ht="21.75" hidden="false" customHeight="false" outlineLevel="0" collapsed="false">
      <c r="A153" s="42" t="s">
        <v>364</v>
      </c>
      <c r="B153" s="38" t="s">
        <v>108</v>
      </c>
      <c r="C153" s="39" t="s">
        <v>365</v>
      </c>
      <c r="D153" s="40"/>
      <c r="E153" s="45"/>
      <c r="F153" s="105" t="s">
        <v>359</v>
      </c>
      <c r="G153" s="105" t="s">
        <v>359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1</v>
      </c>
      <c r="B154" s="38" t="s">
        <v>366</v>
      </c>
      <c r="C154" s="39" t="s">
        <v>367</v>
      </c>
      <c r="D154" s="40"/>
      <c r="E154" s="45"/>
      <c r="F154" s="105" t="s">
        <v>359</v>
      </c>
      <c r="G154" s="105" t="s">
        <v>359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54</v>
      </c>
      <c r="B155" s="38" t="s">
        <v>368</v>
      </c>
      <c r="C155" s="39" t="s">
        <v>369</v>
      </c>
      <c r="D155" s="40"/>
      <c r="E155" s="45"/>
      <c r="F155" s="105" t="s">
        <v>359</v>
      </c>
      <c r="G155" s="105" t="s">
        <v>359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0</v>
      </c>
      <c r="B156" s="38" t="s">
        <v>135</v>
      </c>
      <c r="C156" s="39" t="s">
        <v>371</v>
      </c>
      <c r="D156" s="104"/>
      <c r="E156" s="104" t="n">
        <v>1118494.64</v>
      </c>
      <c r="F156" s="104"/>
      <c r="G156" s="104"/>
      <c r="H156" s="104" t="n">
        <v>1118494.64</v>
      </c>
      <c r="I156" s="104"/>
      <c r="J156" s="104"/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1</v>
      </c>
      <c r="B157" s="38" t="s">
        <v>138</v>
      </c>
      <c r="C157" s="39" t="s">
        <v>372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54</v>
      </c>
      <c r="B158" s="38" t="s">
        <v>141</v>
      </c>
      <c r="C158" s="39" t="s">
        <v>373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21.75" hidden="false" customHeight="false" outlineLevel="0" collapsed="false">
      <c r="A159" s="42" t="s">
        <v>374</v>
      </c>
      <c r="B159" s="38" t="s">
        <v>157</v>
      </c>
      <c r="C159" s="39" t="s">
        <v>375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1</v>
      </c>
      <c r="B160" s="38" t="s">
        <v>160</v>
      </c>
      <c r="C160" s="39" t="s">
        <v>376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54</v>
      </c>
      <c r="B161" s="79" t="s">
        <v>163</v>
      </c>
      <c r="C161" s="89" t="s">
        <v>377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78</v>
      </c>
      <c r="B162" s="38" t="s">
        <v>170</v>
      </c>
      <c r="C162" s="39" t="s">
        <v>379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0</v>
      </c>
      <c r="B163" s="38" t="s">
        <v>381</v>
      </c>
      <c r="C163" s="39" t="s">
        <v>382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3</v>
      </c>
      <c r="B164" s="38" t="s">
        <v>185</v>
      </c>
      <c r="C164" s="39" t="s">
        <v>384</v>
      </c>
      <c r="D164" s="40"/>
      <c r="E164" s="105" t="s">
        <v>359</v>
      </c>
      <c r="F164" s="105" t="s">
        <v>359</v>
      </c>
      <c r="G164" s="105" t="s">
        <v>359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0</v>
      </c>
      <c r="B165" s="46" t="s">
        <v>385</v>
      </c>
      <c r="C165" s="47" t="s">
        <v>386</v>
      </c>
      <c r="D165" s="48"/>
      <c r="E165" s="106" t="s">
        <v>359</v>
      </c>
      <c r="F165" s="106" t="s">
        <v>359</v>
      </c>
      <c r="G165" s="106" t="s">
        <v>359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87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7</v>
      </c>
      <c r="G169" s="17" t="s">
        <v>38</v>
      </c>
      <c r="H169" s="17"/>
      <c r="I169" s="21" t="s">
        <v>39</v>
      </c>
      <c r="J169" s="21" t="s">
        <v>388</v>
      </c>
      <c r="K169" s="19"/>
    </row>
    <row r="170" customFormat="false" ht="12" hidden="false" customHeight="false" outlineLevel="0" collapsed="false">
      <c r="A170" s="22" t="n">
        <v>1</v>
      </c>
      <c r="B170" s="85" t="s">
        <v>43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89</v>
      </c>
      <c r="B171" s="38" t="s">
        <v>390</v>
      </c>
      <c r="C171" s="39" t="s">
        <v>391</v>
      </c>
      <c r="D171" s="104"/>
      <c r="E171" s="45"/>
      <c r="F171" s="105" t="s">
        <v>359</v>
      </c>
      <c r="G171" s="105" t="s">
        <v>359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0</v>
      </c>
      <c r="B172" s="38" t="s">
        <v>392</v>
      </c>
      <c r="C172" s="39" t="s">
        <v>393</v>
      </c>
      <c r="D172" s="40"/>
      <c r="E172" s="45"/>
      <c r="F172" s="105" t="s">
        <v>359</v>
      </c>
      <c r="G172" s="105" t="s">
        <v>359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394</v>
      </c>
      <c r="B173" s="38" t="s">
        <v>204</v>
      </c>
      <c r="C173" s="39" t="s">
        <v>395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0</v>
      </c>
      <c r="B174" s="38" t="s">
        <v>396</v>
      </c>
      <c r="C174" s="39" t="s">
        <v>397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398</v>
      </c>
      <c r="B175" s="38" t="s">
        <v>211</v>
      </c>
      <c r="C175" s="39" t="s">
        <v>399</v>
      </c>
      <c r="D175" s="104" t="n">
        <v>110866198.26</v>
      </c>
      <c r="E175" s="104"/>
      <c r="F175" s="104"/>
      <c r="G175" s="104"/>
      <c r="H175" s="104"/>
      <c r="I175" s="104"/>
      <c r="J175" s="104"/>
      <c r="K175" s="41" t="n">
        <f aca="false">D175+E175-H175</f>
        <v>110866198.26</v>
      </c>
      <c r="L175" s="75"/>
      <c r="M175" s="64"/>
    </row>
    <row r="176" customFormat="false" ht="22.5" hidden="false" customHeight="false" outlineLevel="0" collapsed="false">
      <c r="A176" s="37" t="s">
        <v>351</v>
      </c>
      <c r="B176" s="38" t="s">
        <v>400</v>
      </c>
      <c r="C176" s="39" t="s">
        <v>401</v>
      </c>
      <c r="D176" s="40" t="n">
        <v>110866198.26</v>
      </c>
      <c r="E176" s="40"/>
      <c r="F176" s="40"/>
      <c r="G176" s="40"/>
      <c r="H176" s="40"/>
      <c r="I176" s="40"/>
      <c r="J176" s="40"/>
      <c r="K176" s="41" t="n">
        <f aca="false">D176+E176-H176</f>
        <v>110866198.26</v>
      </c>
      <c r="L176" s="75"/>
      <c r="M176" s="64"/>
    </row>
    <row r="177" customFormat="false" ht="21.75" hidden="false" customHeight="false" outlineLevel="0" collapsed="false">
      <c r="A177" s="42" t="s">
        <v>402</v>
      </c>
      <c r="B177" s="38" t="s">
        <v>403</v>
      </c>
      <c r="C177" s="39" t="s">
        <v>404</v>
      </c>
      <c r="D177" s="40"/>
      <c r="E177" s="40"/>
      <c r="F177" s="105" t="s">
        <v>359</v>
      </c>
      <c r="G177" s="105" t="s">
        <v>359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1</v>
      </c>
      <c r="B178" s="38" t="s">
        <v>405</v>
      </c>
      <c r="C178" s="39" t="s">
        <v>406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1</v>
      </c>
      <c r="B179" s="38" t="s">
        <v>407</v>
      </c>
      <c r="C179" s="39" t="s">
        <v>408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09</v>
      </c>
      <c r="B180" s="38" t="s">
        <v>239</v>
      </c>
      <c r="C180" s="39" t="s">
        <v>410</v>
      </c>
      <c r="D180" s="104" t="n">
        <v>735331.22</v>
      </c>
      <c r="E180" s="104" t="n">
        <v>711913.41</v>
      </c>
      <c r="F180" s="104" t="n">
        <v>12423.41</v>
      </c>
      <c r="G180" s="104"/>
      <c r="H180" s="104" t="n">
        <v>440339.2</v>
      </c>
      <c r="I180" s="104"/>
      <c r="J180" s="104"/>
      <c r="K180" s="41" t="n">
        <f aca="false">D180+E180-H180</f>
        <v>1006905.43</v>
      </c>
      <c r="L180" s="75"/>
      <c r="M180" s="64"/>
    </row>
    <row r="181" customFormat="false" ht="22.5" hidden="false" customHeight="false" outlineLevel="0" collapsed="false">
      <c r="A181" s="37" t="s">
        <v>380</v>
      </c>
      <c r="B181" s="38" t="s">
        <v>411</v>
      </c>
      <c r="C181" s="39" t="s">
        <v>412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3</v>
      </c>
      <c r="B182" s="38" t="s">
        <v>242</v>
      </c>
      <c r="C182" s="39" t="s">
        <v>414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0</v>
      </c>
      <c r="B183" s="38" t="s">
        <v>415</v>
      </c>
      <c r="C183" s="39" t="s">
        <v>416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false" outlineLevel="0" collapsed="false">
      <c r="A184" s="42" t="s">
        <v>244</v>
      </c>
      <c r="B184" s="38" t="s">
        <v>245</v>
      </c>
      <c r="C184" s="39" t="s">
        <v>417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2.5" hidden="false" customHeight="false" outlineLevel="0" collapsed="false">
      <c r="A185" s="37" t="s">
        <v>380</v>
      </c>
      <c r="B185" s="79" t="s">
        <v>418</v>
      </c>
      <c r="C185" s="89" t="s">
        <v>419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2.5" hidden="false" customHeight="false" outlineLevel="0" collapsed="false">
      <c r="A186" s="42" t="s">
        <v>247</v>
      </c>
      <c r="B186" s="46" t="s">
        <v>248</v>
      </c>
      <c r="C186" s="47" t="s">
        <v>420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1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2</v>
      </c>
    </row>
    <row r="188" customFormat="false" ht="11.25" hidden="false" customHeight="true" outlineLevel="0" collapsed="false">
      <c r="A188" s="16" t="s">
        <v>423</v>
      </c>
      <c r="B188" s="16"/>
      <c r="C188" s="17" t="s">
        <v>24</v>
      </c>
      <c r="D188" s="17" t="s">
        <v>424</v>
      </c>
      <c r="E188" s="17"/>
      <c r="F188" s="17" t="s">
        <v>26</v>
      </c>
      <c r="G188" s="17"/>
      <c r="H188" s="17" t="s">
        <v>27</v>
      </c>
      <c r="I188" s="17"/>
      <c r="J188" s="19" t="s">
        <v>425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3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1.75" hidden="false" customHeight="false" outlineLevel="0" collapsed="false">
      <c r="A191" s="42" t="s">
        <v>426</v>
      </c>
      <c r="B191" s="57" t="s">
        <v>427</v>
      </c>
      <c r="C191" s="100" t="s">
        <v>428</v>
      </c>
      <c r="D191" s="115"/>
      <c r="E191" s="115"/>
      <c r="F191" s="115" t="n">
        <v>6970069.83</v>
      </c>
      <c r="G191" s="115"/>
      <c r="H191" s="115" t="n">
        <v>6970069.83</v>
      </c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29</v>
      </c>
      <c r="B192" s="116" t="s">
        <v>427</v>
      </c>
      <c r="C192" s="39" t="s">
        <v>430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1</v>
      </c>
      <c r="B193" s="116" t="s">
        <v>427</v>
      </c>
      <c r="C193" s="39" t="s">
        <v>432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3</v>
      </c>
      <c r="B194" s="116" t="s">
        <v>427</v>
      </c>
      <c r="C194" s="39" t="s">
        <v>434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35</v>
      </c>
      <c r="B195" s="116" t="s">
        <v>427</v>
      </c>
      <c r="C195" s="39" t="s">
        <v>436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37</v>
      </c>
      <c r="B198" s="38" t="s">
        <v>438</v>
      </c>
      <c r="C198" s="39" t="s">
        <v>439</v>
      </c>
      <c r="D198" s="40" t="n">
        <v>142423.41</v>
      </c>
      <c r="E198" s="40"/>
      <c r="F198" s="45" t="n">
        <v>1654</v>
      </c>
      <c r="G198" s="45"/>
      <c r="H198" s="40" t="n">
        <v>12423.41</v>
      </c>
      <c r="I198" s="40"/>
      <c r="J198" s="41" t="n">
        <f aca="false">D198+F198-H198</f>
        <v>131654</v>
      </c>
      <c r="K198" s="41"/>
      <c r="L198" s="75"/>
      <c r="M198" s="64"/>
    </row>
    <row r="199" customFormat="false" ht="22.5" hidden="false" customHeight="false" outlineLevel="0" collapsed="false">
      <c r="A199" s="117" t="s">
        <v>440</v>
      </c>
      <c r="B199" s="116" t="s">
        <v>438</v>
      </c>
      <c r="C199" s="39" t="s">
        <v>441</v>
      </c>
      <c r="D199" s="104" t="n">
        <v>142423.41</v>
      </c>
      <c r="E199" s="104"/>
      <c r="F199" s="104" t="n">
        <v>1654</v>
      </c>
      <c r="G199" s="104"/>
      <c r="H199" s="104" t="n">
        <v>12423.41</v>
      </c>
      <c r="I199" s="104"/>
      <c r="J199" s="41" t="n">
        <f aca="false">D199+F199-H199</f>
        <v>131654</v>
      </c>
      <c r="K199" s="41"/>
      <c r="L199" s="75"/>
      <c r="M199" s="64"/>
    </row>
    <row r="200" customFormat="false" ht="11.25" hidden="false" customHeight="false" outlineLevel="0" collapsed="false">
      <c r="A200" s="117" t="s">
        <v>442</v>
      </c>
      <c r="B200" s="116" t="s">
        <v>438</v>
      </c>
      <c r="C200" s="39" t="s">
        <v>443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4</v>
      </c>
      <c r="B203" s="38" t="s">
        <v>445</v>
      </c>
      <c r="C203" s="39" t="s">
        <v>446</v>
      </c>
      <c r="D203" s="40" t="n">
        <v>34</v>
      </c>
      <c r="E203" s="40"/>
      <c r="F203" s="40" t="n">
        <v>392</v>
      </c>
      <c r="G203" s="40"/>
      <c r="H203" s="40" t="n">
        <v>416</v>
      </c>
      <c r="I203" s="40"/>
      <c r="J203" s="41" t="n">
        <f aca="false">D203+F203-H203</f>
        <v>10</v>
      </c>
      <c r="K203" s="41"/>
      <c r="L203" s="75"/>
      <c r="M203" s="64"/>
    </row>
    <row r="204" customFormat="false" ht="12.75" hidden="false" customHeight="true" outlineLevel="0" collapsed="false">
      <c r="A204" s="103" t="s">
        <v>447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48</v>
      </c>
      <c r="B207" s="38" t="s">
        <v>449</v>
      </c>
      <c r="C207" s="39" t="s">
        <v>450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1</v>
      </c>
      <c r="B208" s="116" t="s">
        <v>449</v>
      </c>
      <c r="C208" s="39" t="s">
        <v>452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0</v>
      </c>
      <c r="B209" s="116" t="s">
        <v>449</v>
      </c>
      <c r="C209" s="39" t="s">
        <v>453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4</v>
      </c>
      <c r="B210" s="116" t="s">
        <v>449</v>
      </c>
      <c r="C210" s="39" t="s">
        <v>455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0</v>
      </c>
      <c r="B211" s="116" t="s">
        <v>449</v>
      </c>
      <c r="C211" s="39" t="s">
        <v>456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1.75" hidden="false" customHeight="false" outlineLevel="0" collapsed="false">
      <c r="A212" s="42" t="s">
        <v>457</v>
      </c>
      <c r="B212" s="38" t="s">
        <v>458</v>
      </c>
      <c r="C212" s="39" t="s">
        <v>459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47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0</v>
      </c>
    </row>
    <row r="217" customFormat="false" ht="17.1" hidden="false" customHeight="true" outlineLevel="0" collapsed="false">
      <c r="A217" s="16" t="s">
        <v>423</v>
      </c>
      <c r="B217" s="16"/>
      <c r="C217" s="17" t="s">
        <v>24</v>
      </c>
      <c r="D217" s="17" t="s">
        <v>424</v>
      </c>
      <c r="E217" s="17"/>
      <c r="F217" s="17" t="s">
        <v>26</v>
      </c>
      <c r="G217" s="17"/>
      <c r="H217" s="17" t="s">
        <v>27</v>
      </c>
      <c r="I217" s="17"/>
      <c r="J217" s="19" t="s">
        <v>425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3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1</v>
      </c>
      <c r="B220" s="57" t="s">
        <v>462</v>
      </c>
      <c r="C220" s="100" t="s">
        <v>463</v>
      </c>
      <c r="D220" s="101" t="n">
        <v>18821789.4</v>
      </c>
      <c r="E220" s="101"/>
      <c r="F220" s="101" t="n">
        <v>95380</v>
      </c>
      <c r="G220" s="101"/>
      <c r="H220" s="101" t="n">
        <v>8951472.34</v>
      </c>
      <c r="I220" s="101"/>
      <c r="J220" s="102" t="n">
        <f aca="false">D220+F220-H220</f>
        <v>9965697.06</v>
      </c>
      <c r="K220" s="102"/>
      <c r="L220" s="75"/>
      <c r="M220" s="64"/>
    </row>
    <row r="221" customFormat="false" ht="22.5" hidden="false" customHeight="false" outlineLevel="0" collapsed="false">
      <c r="A221" s="97" t="s">
        <v>464</v>
      </c>
      <c r="B221" s="116" t="s">
        <v>462</v>
      </c>
      <c r="C221" s="39" t="s">
        <v>465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66</v>
      </c>
      <c r="B222" s="116" t="s">
        <v>462</v>
      </c>
      <c r="C222" s="39" t="s">
        <v>467</v>
      </c>
      <c r="D222" s="40" t="n">
        <v>18821789.4</v>
      </c>
      <c r="E222" s="40"/>
      <c r="F222" s="40" t="n">
        <v>95380</v>
      </c>
      <c r="G222" s="40"/>
      <c r="H222" s="40" t="n">
        <v>8951472.34</v>
      </c>
      <c r="I222" s="40"/>
      <c r="J222" s="41" t="n">
        <f aca="false">D222+F222-H222</f>
        <v>9965697.06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68</v>
      </c>
      <c r="B225" s="38" t="s">
        <v>469</v>
      </c>
      <c r="C225" s="39" t="s">
        <v>470</v>
      </c>
      <c r="D225" s="40" t="n">
        <v>1320</v>
      </c>
      <c r="E225" s="40"/>
      <c r="F225" s="40"/>
      <c r="G225" s="40"/>
      <c r="H225" s="40" t="n">
        <v>1320</v>
      </c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1</v>
      </c>
      <c r="B226" s="116" t="s">
        <v>469</v>
      </c>
      <c r="C226" s="39" t="s">
        <v>471</v>
      </c>
      <c r="D226" s="104" t="n">
        <v>1320</v>
      </c>
      <c r="E226" s="104"/>
      <c r="F226" s="104"/>
      <c r="G226" s="104"/>
      <c r="H226" s="104" t="n">
        <v>1320</v>
      </c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0</v>
      </c>
      <c r="B227" s="116" t="s">
        <v>469</v>
      </c>
      <c r="C227" s="39" t="s">
        <v>472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4</v>
      </c>
      <c r="B228" s="116" t="s">
        <v>469</v>
      </c>
      <c r="C228" s="39" t="s">
        <v>473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0</v>
      </c>
      <c r="B229" s="116" t="s">
        <v>469</v>
      </c>
      <c r="C229" s="39" t="s">
        <v>474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75</v>
      </c>
      <c r="B230" s="38" t="s">
        <v>476</v>
      </c>
      <c r="C230" s="39" t="s">
        <v>477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1</v>
      </c>
      <c r="B231" s="116" t="s">
        <v>476</v>
      </c>
      <c r="C231" s="39" t="s">
        <v>478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1</v>
      </c>
      <c r="B232" s="116" t="s">
        <v>476</v>
      </c>
      <c r="C232" s="39" t="s">
        <v>479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0</v>
      </c>
      <c r="B233" s="116" t="s">
        <v>476</v>
      </c>
      <c r="C233" s="39" t="s">
        <v>481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2</v>
      </c>
      <c r="B234" s="116" t="s">
        <v>476</v>
      </c>
      <c r="C234" s="39" t="s">
        <v>483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0</v>
      </c>
      <c r="B235" s="116" t="s">
        <v>476</v>
      </c>
      <c r="C235" s="39" t="s">
        <v>484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85</v>
      </c>
      <c r="N235" s="145"/>
      <c r="O235" s="145" t="s">
        <v>486</v>
      </c>
    </row>
    <row r="236" customFormat="false" ht="15" hidden="false" customHeight="true" outlineLevel="0" collapsed="false">
      <c r="A236" s="142" t="s">
        <v>454</v>
      </c>
      <c r="B236" s="116" t="s">
        <v>476</v>
      </c>
      <c r="C236" s="39" t="s">
        <v>487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88</v>
      </c>
      <c r="N236" s="145"/>
      <c r="O236" s="145" t="s">
        <v>489</v>
      </c>
    </row>
    <row r="237" customFormat="false" ht="22.5" hidden="false" customHeight="false" outlineLevel="0" collapsed="false">
      <c r="A237" s="143" t="s">
        <v>380</v>
      </c>
      <c r="B237" s="116" t="s">
        <v>476</v>
      </c>
      <c r="C237" s="39" t="s">
        <v>490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1</v>
      </c>
    </row>
    <row r="238" customFormat="false" ht="11.25" hidden="false" customHeight="false" outlineLevel="0" collapsed="false">
      <c r="A238" s="97" t="s">
        <v>492</v>
      </c>
      <c r="B238" s="116" t="s">
        <v>476</v>
      </c>
      <c r="C238" s="39" t="s">
        <v>493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4</v>
      </c>
      <c r="B239" s="116" t="s">
        <v>476</v>
      </c>
      <c r="C239" s="39" t="s">
        <v>495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496</v>
      </c>
    </row>
    <row r="243" customFormat="false" ht="17.1" hidden="false" customHeight="true" outlineLevel="0" collapsed="false">
      <c r="A243" s="16" t="s">
        <v>423</v>
      </c>
      <c r="B243" s="16"/>
      <c r="C243" s="17" t="s">
        <v>24</v>
      </c>
      <c r="D243" s="17" t="s">
        <v>424</v>
      </c>
      <c r="E243" s="17"/>
      <c r="F243" s="17" t="s">
        <v>26</v>
      </c>
      <c r="G243" s="17"/>
      <c r="H243" s="17" t="s">
        <v>27</v>
      </c>
      <c r="I243" s="17"/>
      <c r="J243" s="19" t="s">
        <v>425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3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497</v>
      </c>
      <c r="B246" s="57" t="s">
        <v>498</v>
      </c>
      <c r="C246" s="100" t="s">
        <v>499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1</v>
      </c>
      <c r="B247" s="116" t="s">
        <v>498</v>
      </c>
      <c r="C247" s="39" t="s">
        <v>500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1</v>
      </c>
      <c r="B248" s="116" t="s">
        <v>498</v>
      </c>
      <c r="C248" s="39" t="s">
        <v>501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0</v>
      </c>
      <c r="B249" s="116" t="s">
        <v>498</v>
      </c>
      <c r="C249" s="39" t="s">
        <v>502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2</v>
      </c>
      <c r="B250" s="116" t="s">
        <v>498</v>
      </c>
      <c r="C250" s="39" t="s">
        <v>503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0</v>
      </c>
      <c r="B251" s="116" t="s">
        <v>498</v>
      </c>
      <c r="C251" s="39" t="s">
        <v>504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4</v>
      </c>
      <c r="B252" s="116" t="s">
        <v>498</v>
      </c>
      <c r="C252" s="39" t="s">
        <v>505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0</v>
      </c>
      <c r="B253" s="116" t="s">
        <v>498</v>
      </c>
      <c r="C253" s="39" t="s">
        <v>506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2</v>
      </c>
      <c r="B254" s="116" t="s">
        <v>498</v>
      </c>
      <c r="C254" s="39" t="s">
        <v>507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08</v>
      </c>
      <c r="B257" s="38" t="s">
        <v>509</v>
      </c>
      <c r="C257" s="39" t="s">
        <v>510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1</v>
      </c>
      <c r="B258" s="116" t="s">
        <v>509</v>
      </c>
      <c r="C258" s="39" t="s">
        <v>512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1.25" hidden="false" customHeight="false" outlineLevel="0" collapsed="false">
      <c r="A259" s="143" t="s">
        <v>513</v>
      </c>
      <c r="B259" s="116" t="s">
        <v>509</v>
      </c>
      <c r="C259" s="39" t="s">
        <v>514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1</v>
      </c>
      <c r="B260" s="116" t="s">
        <v>509</v>
      </c>
      <c r="C260" s="39" t="s">
        <v>515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0</v>
      </c>
      <c r="B261" s="116" t="s">
        <v>509</v>
      </c>
      <c r="C261" s="39" t="s">
        <v>516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17</v>
      </c>
      <c r="B262" s="116" t="s">
        <v>509</v>
      </c>
      <c r="C262" s="39" t="s">
        <v>518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33.75" hidden="false" customHeight="false" outlineLevel="0" collapsed="false">
      <c r="A263" s="146" t="s">
        <v>380</v>
      </c>
      <c r="B263" s="116" t="s">
        <v>509</v>
      </c>
      <c r="C263" s="39" t="s">
        <v>519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0</v>
      </c>
      <c r="B264" s="116" t="s">
        <v>509</v>
      </c>
      <c r="C264" s="39" t="s">
        <v>521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33.75" hidden="false" customHeight="false" outlineLevel="0" collapsed="false">
      <c r="A265" s="146" t="s">
        <v>380</v>
      </c>
      <c r="B265" s="116" t="s">
        <v>509</v>
      </c>
      <c r="C265" s="39" t="s">
        <v>522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2</v>
      </c>
      <c r="B266" s="116" t="s">
        <v>509</v>
      </c>
      <c r="C266" s="39" t="s">
        <v>523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4</v>
      </c>
    </row>
    <row r="270" customFormat="false" ht="17.1" hidden="false" customHeight="true" outlineLevel="0" collapsed="false">
      <c r="A270" s="16" t="s">
        <v>423</v>
      </c>
      <c r="B270" s="16"/>
      <c r="C270" s="17" t="s">
        <v>24</v>
      </c>
      <c r="D270" s="17" t="s">
        <v>424</v>
      </c>
      <c r="E270" s="17"/>
      <c r="F270" s="17" t="s">
        <v>26</v>
      </c>
      <c r="G270" s="17"/>
      <c r="H270" s="17" t="s">
        <v>27</v>
      </c>
      <c r="I270" s="17"/>
      <c r="J270" s="19" t="s">
        <v>425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3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25</v>
      </c>
      <c r="B273" s="150" t="s">
        <v>509</v>
      </c>
      <c r="C273" s="100" t="s">
        <v>526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3</v>
      </c>
      <c r="B274" s="116" t="s">
        <v>509</v>
      </c>
      <c r="C274" s="39" t="s">
        <v>527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1</v>
      </c>
      <c r="B275" s="116" t="s">
        <v>509</v>
      </c>
      <c r="C275" s="39" t="s">
        <v>528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0</v>
      </c>
      <c r="B276" s="116" t="s">
        <v>509</v>
      </c>
      <c r="C276" s="39" t="s">
        <v>529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17</v>
      </c>
      <c r="B277" s="116" t="s">
        <v>509</v>
      </c>
      <c r="C277" s="39" t="s">
        <v>530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33.75" hidden="false" customHeight="false" outlineLevel="0" collapsed="false">
      <c r="A278" s="146" t="s">
        <v>380</v>
      </c>
      <c r="B278" s="116" t="s">
        <v>509</v>
      </c>
      <c r="C278" s="39" t="s">
        <v>531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0</v>
      </c>
      <c r="B279" s="116" t="s">
        <v>509</v>
      </c>
      <c r="C279" s="39" t="s">
        <v>532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33.75" hidden="false" customHeight="false" outlineLevel="0" collapsed="false">
      <c r="A280" s="146" t="s">
        <v>380</v>
      </c>
      <c r="B280" s="116" t="s">
        <v>509</v>
      </c>
      <c r="C280" s="39" t="s">
        <v>533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2</v>
      </c>
      <c r="B281" s="116" t="s">
        <v>509</v>
      </c>
      <c r="C281" s="39" t="s">
        <v>534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35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36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37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38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39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0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1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2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3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4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1" man="true" max="16383" min="0"/>
    <brk id="70" man="true" max="16383" min="0"/>
    <brk id="103" man="true" max="16383" min="0"/>
    <brk id="129" man="true" max="16383" min="0"/>
    <brk id="158" man="true" max="16383" min="0"/>
    <brk id="186" man="true" max="16383" min="0"/>
    <brk id="225" man="true" max="16383" min="0"/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Оксана В. Сухих</cp:lastModifiedBy>
  <cp:lastPrinted>2022-01-15T06:24:33Z</cp:lastPrinted>
  <dcterms:modified xsi:type="dcterms:W3CDTF">2022-01-15T06:24:37Z</dcterms:modified>
  <cp:revision>0</cp:revision>
  <dc:subject/>
  <dc:title/>
</cp:coreProperties>
</file>